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1690"/>
        <c:axId val="86281295"/>
      </c:lineChart>
      <c:catAx>
        <c:axId val="332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1295"/>
        <c:crossesAt val="0"/>
        <c:auto val="1"/>
        <c:lblAlgn val="ctr"/>
        <c:lblOffset val="100"/>
        <c:noMultiLvlLbl val="0"/>
      </c:catAx>
      <c:valAx>
        <c:axId val="8628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88906"/>
        <c:axId val="46158926"/>
      </c:lineChart>
      <c:catAx>
        <c:axId val="2758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8926"/>
        <c:crossesAt val="0"/>
        <c:auto val="1"/>
        <c:lblAlgn val="ctr"/>
        <c:lblOffset val="100"/>
        <c:noMultiLvlLbl val="0"/>
      </c:catAx>
      <c:valAx>
        <c:axId val="46158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8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57643"/>
        <c:axId val="92791729"/>
      </c:lineChart>
      <c:catAx>
        <c:axId val="6045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1729"/>
        <c:crossesAt val="0"/>
        <c:auto val="1"/>
        <c:lblAlgn val="ctr"/>
        <c:lblOffset val="100"/>
        <c:noMultiLvlLbl val="0"/>
      </c:catAx>
      <c:valAx>
        <c:axId val="92791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7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37323"/>
        <c:axId val="71563343"/>
      </c:lineChart>
      <c:catAx>
        <c:axId val="4403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3343"/>
        <c:crossesAt val="0"/>
        <c:auto val="1"/>
        <c:lblAlgn val="ctr"/>
        <c:lblOffset val="100"/>
        <c:noMultiLvlLbl val="0"/>
      </c:catAx>
      <c:valAx>
        <c:axId val="71563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7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